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7</xdr:rowOff>
              </xdr:from>
              <xdr:to>
                <xdr:col>23</xdr:col>
                <xdr:colOff>23</xdr:colOff>
                <xdr:row>16</xdr:row>
                <xdr:rowOff>-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grárszakigazgatás</t>
  </si>
  <si>
    <t xml:space="preserve">angolul</t>
  </si>
  <si>
    <t xml:space="preserve">Special administration in agricultur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és Mezőgazdasági mérnök BSc képzésen</t>
  </si>
  <si>
    <t xml:space="preserve">háromfokozatú</t>
  </si>
  <si>
    <t xml:space="preserve">Oktatás célja</t>
  </si>
  <si>
    <t xml:space="preserve">kétfokozatú</t>
  </si>
  <si>
    <t xml:space="preserve">A  hallgatók megismerik, hogy az agráriumban milyen "ügyek" léteznek. Képet kapnak az agrárszakigazgatás intézményrendszeréről, a hatósági eljárásokról, megismerik az ügyféli oldal feladatait,. A kurzus során a hangsúly a gyakorlati ismeretek elsajátításán van.</t>
  </si>
  <si>
    <t xml:space="preserve">Students will get familiar with the different "cases" of the agricultural administration, will know the instituional background, the administration process in different fields of agriculture and will understand the tasks farmers should perform.</t>
  </si>
  <si>
    <t xml:space="preserve">Tantárgy tartalma</t>
  </si>
  <si>
    <t xml:space="preserve">A szakigazgatás és közigazgatás kapcsolata;
Az agrárszakigazgatás intézményi háttere;  
A földügyi igazgatás – az ingatlan- és a földhasználati nyilvántartás, a MePaR ;  
Természeti és genetikai alapokkal kapcsolatos igazgatás:  
   • Állattenyésztés  
   • Növénytermesztés és kertészet  
Az élelmiszer-lánc biztonsági igazgatás: 
   • Állategészségügy és állatvédelem 
   • Növényvédelem, 
   • Élelmiszer és takarmánybiztonság 
</t>
  </si>
  <si>
    <t xml:space="preserve">
The relationship between public and special administration.
The institutional background of the agricultural administration
Land related administration: land registry (property and land use), LPIS
Administration concerning natural and genetic foundations
• Animal breeding
• Plant breeding and horticulture
Food-chain security related administration
• Animal health and welfare
• Plant protection
• Food and feed security
</t>
  </si>
  <si>
    <t xml:space="preserve">Számonkérési és értékelési rendszere</t>
  </si>
  <si>
    <t xml:space="preserve">FÉLÉVALÁÍRÁS FELTÉTELE:  
Két zárthelyi dolgozat megírása. Az órák látogatása. A kiadott egyéni/ vagy csoport feladatok elkészítése. A hiányzások megengedett mértékére, a hiányzások igazolására az egyetemi TVSz rendelkezései az irányadók.  Az igazolatlan hiányzás a jegy kialakítását is befolyásolhatja.
ÉRDEMJEGY:
A két dolgozat mindegyikének legalább 51%-os szintet kell elérnie. A dolgozatokat a félév végén egy alkalommal lehet javítani, illetve pótolni (igazolt hiányzás esetén). A két dolgozat teljesítményének az egyszerű számtani átlaga jelenti a jegy alapját.  Amennyiben a hallgató a félév folyamán egyéni  és/ vagy csoportfeladatot vállalt és készített el, akkor órai munkaként ez is beszámít a végső jegy kialakításába.
Az érdemjegy kialakítás: 
• 0-50%: elégtelen
• 51-64% elégséges
• 65-76% közepes
• 77-88% jó
• 89% - jeles
</t>
  </si>
  <si>
    <t xml:space="preserve">TERM ACKNOWLEDGMENT
Students follow the attendance policy of the University. Unexused absences might influence the final grade. Students write to compulsory midterm papers during the semester. Students with assignments must follow the lecturer’s instructions and present or submit them in time.
GRADING:
Each midterm papers should reach a minimum 51% performance. Students can apply for re-writing (or writing the missed one) one or both papers at the and of the semester.  The simple average of the points of the two papers will determine the final grade. Assigments also will be considered in grading.
Grades:
• 89%- :  Excellent
• 77-88%:   Good
• 65-76%:   Satisfactory
• 51-64%:  Passing
• 0-50%:   Fail
</t>
  </si>
  <si>
    <t xml:space="preserve">Irodalom</t>
  </si>
  <si>
    <t xml:space="preserve">Mikó Zoltán (2010): Agrár-, és vidékfejlesztési igazgatás gyakorlatok. VM jegyzet, Budapest.
Imre Miklós (2007): Szakigazgatási gyakorlat, DE AMTC AVK, HEFOP 3.3.1–P.-2004-06-0071/1.0 , pp. 165 ,ISBN 978-963-9732-49-0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48.75" hidden="false" customHeight="true" outlineLevel="0" collapsed="false">
      <c r="A12" s="4" t="s">
        <v>1</v>
      </c>
      <c r="B12" s="17" t="s">
        <v>34</v>
      </c>
      <c r="C12" s="17"/>
      <c r="D12" s="17"/>
      <c r="E12" s="17"/>
      <c r="F12" s="17"/>
      <c r="G12" s="17"/>
      <c r="H12" s="17"/>
      <c r="I12" s="17"/>
      <c r="J12" s="17"/>
      <c r="K12" s="17"/>
      <c r="N12" s="8"/>
    </row>
    <row r="13" customFormat="false" ht="42"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68.75" hidden="false" customHeight="true" outlineLevel="0" collapsed="false">
      <c r="A15" s="4" t="s">
        <v>1</v>
      </c>
      <c r="B15" s="19" t="s">
        <v>37</v>
      </c>
      <c r="C15" s="19"/>
      <c r="D15" s="19"/>
      <c r="E15" s="19"/>
      <c r="F15" s="19"/>
      <c r="G15" s="19"/>
      <c r="H15" s="19"/>
      <c r="I15" s="19"/>
      <c r="J15" s="19"/>
      <c r="K15" s="19"/>
    </row>
    <row r="16" customFormat="false" ht="183"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219.75" hidden="false" customHeight="true" outlineLevel="0" collapsed="false">
      <c r="A18" s="4" t="s">
        <v>1</v>
      </c>
      <c r="B18" s="17" t="s">
        <v>40</v>
      </c>
      <c r="C18" s="17"/>
      <c r="D18" s="17"/>
      <c r="E18" s="17"/>
      <c r="F18" s="17"/>
      <c r="G18" s="17"/>
      <c r="H18" s="17"/>
      <c r="I18" s="17"/>
      <c r="J18" s="17"/>
      <c r="K18" s="17"/>
    </row>
    <row r="19" customFormat="false" ht="233.2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1.2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5-12-14T09:05:46Z</cp:lastPrinted>
  <dcterms:modified xsi:type="dcterms:W3CDTF">2017-05-08T07:11:02Z</dcterms:modified>
  <cp:revision>0</cp:revision>
  <dc:subject/>
  <dc:title>Tantárgyi űrlap 2011. novemebertől</dc:title>
</cp:coreProperties>
</file>